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577557"/>
        <c:axId val="69309195"/>
      </c:scatterChart>
      <c:valAx>
        <c:axId val="255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195"/>
        <c:crossesAt val="0"/>
        <c:crossBetween val="midCat"/>
      </c:valAx>
      <c:valAx>
        <c:axId val="6930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9079"/>
        <c:axId val="3064898"/>
      </c:lineChart>
      <c:catAx>
        <c:axId val="5029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98"/>
        <c:crossesAt val="0"/>
        <c:auto val="1"/>
        <c:lblAlgn val="ctr"/>
        <c:lblOffset val="100"/>
        <c:noMultiLvlLbl val="0"/>
      </c:catAx>
      <c:valAx>
        <c:axId val="30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