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2378"/>
        <c:axId val="87209884"/>
      </c:lineChart>
      <c:catAx>
        <c:axId val="5667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9884"/>
        <c:crossesAt val="0"/>
        <c:auto val="1"/>
        <c:lblAlgn val="ctr"/>
        <c:lblOffset val="100"/>
        <c:noMultiLvlLbl val="0"/>
      </c:catAx>
      <c:valAx>
        <c:axId val="87209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926975"/>
        <c:axId val="90735152"/>
      </c:areaChart>
      <c:catAx>
        <c:axId val="7292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5152"/>
        <c:crossesAt val="0"/>
        <c:auto val="1"/>
        <c:lblAlgn val="ctr"/>
        <c:lblOffset val="100"/>
        <c:noMultiLvlLbl val="0"/>
      </c:catAx>
      <c:valAx>
        <c:axId val="90735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