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97470"/>
        <c:axId val="66518354"/>
      </c:lineChart>
      <c:catAx>
        <c:axId val="2249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8354"/>
        <c:crossesAt val="0"/>
        <c:auto val="1"/>
        <c:lblAlgn val="ctr"/>
        <c:lblOffset val="100"/>
        <c:noMultiLvlLbl val="0"/>
      </c:catAx>
      <c:valAx>
        <c:axId val="66518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97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810417"/>
        <c:axId val="23990257"/>
      </c:areaChart>
      <c:catAx>
        <c:axId val="3981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90257"/>
        <c:crossesAt val="0"/>
        <c:auto val="1"/>
        <c:lblAlgn val="ctr"/>
        <c:lblOffset val="100"/>
        <c:noMultiLvlLbl val="0"/>
      </c:catAx>
      <c:valAx>
        <c:axId val="23990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10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