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317947"/>
        <c:axId val="78284266"/>
      </c:barChart>
      <c:catAx>
        <c:axId val="10317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84266"/>
        <c:auto val="1"/>
        <c:lblAlgn val="ctr"/>
        <c:lblOffset val="100"/>
        <c:noMultiLvlLbl val="0"/>
      </c:catAx>
      <c:valAx>
        <c:axId val="782842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17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478782"/>
        <c:axId val="30739015"/>
      </c:barChart>
      <c:catAx>
        <c:axId val="50478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39015"/>
        <c:auto val="1"/>
        <c:lblAlgn val="ctr"/>
        <c:lblOffset val="100"/>
        <c:noMultiLvlLbl val="0"/>
      </c:catAx>
      <c:valAx>
        <c:axId val="30739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78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65972"/>
        <c:axId val="66137293"/>
      </c:barChart>
      <c:catAx>
        <c:axId val="51659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37293"/>
        <c:auto val="1"/>
        <c:lblAlgn val="ctr"/>
        <c:lblOffset val="100"/>
        <c:noMultiLvlLbl val="0"/>
      </c:catAx>
      <c:valAx>
        <c:axId val="66137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59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339812"/>
        <c:axId val="37080425"/>
      </c:barChart>
      <c:catAx>
        <c:axId val="63339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80425"/>
        <c:auto val="1"/>
        <c:lblAlgn val="ctr"/>
        <c:lblOffset val="100"/>
        <c:noMultiLvlLbl val="0"/>
      </c:catAx>
      <c:valAx>
        <c:axId val="37080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39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