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796890"/>
        <c:axId val="38107032"/>
      </c:lineChart>
      <c:catAx>
        <c:axId val="86796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07032"/>
        <c:crossesAt val="0"/>
        <c:auto val="1"/>
        <c:lblAlgn val="ctr"/>
        <c:lblOffset val="100"/>
        <c:noMultiLvlLbl val="0"/>
      </c:catAx>
      <c:valAx>
        <c:axId val="38107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96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193033"/>
        <c:axId val="75681308"/>
      </c:lineChart>
      <c:catAx>
        <c:axId val="76193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81308"/>
        <c:crossesAt val="0"/>
        <c:auto val="1"/>
        <c:lblAlgn val="ctr"/>
        <c:lblOffset val="100"/>
        <c:noMultiLvlLbl val="0"/>
      </c:catAx>
      <c:valAx>
        <c:axId val="75681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93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760485"/>
        <c:axId val="6647715"/>
      </c:lineChart>
      <c:catAx>
        <c:axId val="41760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7715"/>
        <c:crossesAt val="0"/>
        <c:auto val="1"/>
        <c:lblAlgn val="ctr"/>
        <c:lblOffset val="100"/>
        <c:noMultiLvlLbl val="0"/>
      </c:catAx>
      <c:valAx>
        <c:axId val="6647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60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284778"/>
        <c:axId val="55735522"/>
      </c:lineChart>
      <c:catAx>
        <c:axId val="96284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35522"/>
        <c:crossesAt val="0"/>
        <c:auto val="1"/>
        <c:lblAlgn val="ctr"/>
        <c:lblOffset val="100"/>
        <c:noMultiLvlLbl val="0"/>
      </c:catAx>
      <c:valAx>
        <c:axId val="55735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84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244919"/>
        <c:axId val="24410861"/>
      </c:lineChart>
      <c:catAx>
        <c:axId val="86244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10861"/>
        <c:crossesAt val="0"/>
        <c:auto val="1"/>
        <c:lblAlgn val="ctr"/>
        <c:lblOffset val="100"/>
        <c:noMultiLvlLbl val="0"/>
      </c:catAx>
      <c:valAx>
        <c:axId val="24410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244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832348"/>
        <c:axId val="60466370"/>
      </c:lineChart>
      <c:catAx>
        <c:axId val="99832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66370"/>
        <c:crossesAt val="0"/>
        <c:auto val="1"/>
        <c:lblAlgn val="ctr"/>
        <c:lblOffset val="100"/>
        <c:noMultiLvlLbl val="0"/>
      </c:catAx>
      <c:valAx>
        <c:axId val="60466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32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210916"/>
        <c:axId val="76795849"/>
      </c:lineChart>
      <c:catAx>
        <c:axId val="44210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95849"/>
        <c:crossesAt val="0"/>
        <c:auto val="1"/>
        <c:lblAlgn val="ctr"/>
        <c:lblOffset val="100"/>
        <c:noMultiLvlLbl val="0"/>
      </c:catAx>
      <c:valAx>
        <c:axId val="76795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10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307196"/>
        <c:axId val="88244061"/>
      </c:lineChart>
      <c:catAx>
        <c:axId val="39307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44061"/>
        <c:crossesAt val="0"/>
        <c:auto val="1"/>
        <c:lblAlgn val="ctr"/>
        <c:lblOffset val="100"/>
        <c:noMultiLvlLbl val="0"/>
      </c:catAx>
      <c:valAx>
        <c:axId val="88244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07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683957"/>
        <c:axId val="10795897"/>
      </c:lineChart>
      <c:catAx>
        <c:axId val="76683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95897"/>
        <c:crossesAt val="0"/>
        <c:auto val="1"/>
        <c:lblAlgn val="ctr"/>
        <c:lblOffset val="100"/>
        <c:noMultiLvlLbl val="0"/>
      </c:catAx>
      <c:valAx>
        <c:axId val="107958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83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046270"/>
        <c:axId val="25820477"/>
      </c:lineChart>
      <c:catAx>
        <c:axId val="60046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20477"/>
        <c:crossesAt val="0"/>
        <c:auto val="1"/>
        <c:lblAlgn val="ctr"/>
        <c:lblOffset val="100"/>
        <c:noMultiLvlLbl val="0"/>
      </c:catAx>
      <c:valAx>
        <c:axId val="25820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46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