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418768"/>
        <c:axId val="21192664"/>
      </c:barChart>
      <c:catAx>
        <c:axId val="41418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2664"/>
        <c:crossesAt val="0"/>
        <c:auto val="1"/>
        <c:lblAlgn val="ctr"/>
        <c:lblOffset val="100"/>
        <c:noMultiLvlLbl val="0"/>
      </c:catAx>
      <c:valAx>
        <c:axId val="211926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187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453258"/>
        <c:axId val="9760044"/>
      </c:barChart>
      <c:catAx>
        <c:axId val="34453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044"/>
        <c:crossesAt val="0"/>
        <c:auto val="1"/>
        <c:lblAlgn val="ctr"/>
        <c:lblOffset val="100"/>
        <c:noMultiLvlLbl val="0"/>
      </c:catAx>
      <c:valAx>
        <c:axId val="97600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532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