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649521"/>
        <c:axId val="32493879"/>
      </c:scatterChart>
      <c:valAx>
        <c:axId val="84649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93879"/>
        <c:crossesAt val="0"/>
        <c:crossBetween val="midCat"/>
      </c:valAx>
      <c:valAx>
        <c:axId val="32493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95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516469"/>
        <c:axId val="33561692"/>
      </c:scatterChart>
      <c:valAx>
        <c:axId val="77516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1692"/>
        <c:crossesAt val="0"/>
        <c:crossBetween val="midCat"/>
      </c:valAx>
      <c:valAx>
        <c:axId val="3356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6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