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1130"/>
        <c:axId val="65493536"/>
      </c:lineChart>
      <c:catAx>
        <c:axId val="1294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3536"/>
        <c:crossesAt val="0"/>
        <c:auto val="1"/>
        <c:lblAlgn val="ctr"/>
        <c:lblOffset val="100"/>
        <c:noMultiLvlLbl val="0"/>
      </c:catAx>
      <c:valAx>
        <c:axId val="6549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1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4726"/>
        <c:axId val="49216244"/>
      </c:lineChart>
      <c:catAx>
        <c:axId val="3487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6244"/>
        <c:crossesAt val="0"/>
        <c:auto val="1"/>
        <c:lblAlgn val="ctr"/>
        <c:lblOffset val="100"/>
        <c:noMultiLvlLbl val="0"/>
      </c:catAx>
      <c:valAx>
        <c:axId val="49216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7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880761"/>
        <c:axId val="2993590"/>
      </c:barChart>
      <c:catAx>
        <c:axId val="7088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590"/>
        <c:crossesAt val="0"/>
        <c:auto val="1"/>
        <c:lblAlgn val="ctr"/>
        <c:lblOffset val="100"/>
        <c:noMultiLvlLbl val="0"/>
      </c:catAx>
      <c:valAx>
        <c:axId val="299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8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599670"/>
        <c:axId val="44295639"/>
        <c:axId val="45913392"/>
      </c:bar3DChart>
      <c:catAx>
        <c:axId val="7959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5639"/>
        <c:crossesAt val="0"/>
        <c:auto val="1"/>
        <c:lblAlgn val="ctr"/>
        <c:lblOffset val="100"/>
        <c:noMultiLvlLbl val="0"/>
      </c:catAx>
      <c:valAx>
        <c:axId val="4429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99670"/>
        <c:crossesAt val="1"/>
        <c:crossBetween val="midCat"/>
      </c:valAx>
      <c:serAx>
        <c:axId val="4591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56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578243"/>
        <c:axId val="31001191"/>
      </c:scatterChart>
      <c:valAx>
        <c:axId val="1857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1191"/>
        <c:crossesAt val="0"/>
        <c:crossBetween val="midCat"/>
      </c:valAx>
      <c:valAx>
        <c:axId val="31001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82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12246"/>
        <c:axId val="37179933"/>
      </c:scatterChart>
      <c:valAx>
        <c:axId val="29912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9933"/>
        <c:crossesAt val="0"/>
        <c:crossBetween val="midCat"/>
        <c:majorUnit val="30"/>
        <c:minorUnit val="30"/>
      </c:valAx>
      <c:valAx>
        <c:axId val="37179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122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797273"/>
        <c:axId val="15290710"/>
      </c:scatterChart>
      <c:valAx>
        <c:axId val="557972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0710"/>
        <c:crossesAt val="0"/>
        <c:crossBetween val="midCat"/>
        <c:majorUnit val="30"/>
        <c:minorUnit val="30"/>
      </c:valAx>
      <c:valAx>
        <c:axId val="15290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72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