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856897"/>
        <c:axId val="95716033"/>
      </c:barChart>
      <c:catAx>
        <c:axId val="618568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716033"/>
        <c:crossesAt val="0"/>
        <c:auto val="1"/>
        <c:lblAlgn val="ctr"/>
        <c:lblOffset val="100"/>
        <c:noMultiLvlLbl val="0"/>
      </c:catAx>
      <c:valAx>
        <c:axId val="957160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8568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222399"/>
        <c:axId val="87812970"/>
      </c:barChart>
      <c:catAx>
        <c:axId val="572223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812970"/>
        <c:crossesAt val="0"/>
        <c:auto val="1"/>
        <c:lblAlgn val="ctr"/>
        <c:lblOffset val="100"/>
        <c:noMultiLvlLbl val="0"/>
      </c:catAx>
      <c:valAx>
        <c:axId val="8781297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2223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