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614699"/>
        <c:axId val="89240110"/>
      </c:barChart>
      <c:catAx>
        <c:axId val="926146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40110"/>
        <c:auto val="1"/>
        <c:lblAlgn val="ctr"/>
        <c:lblOffset val="100"/>
        <c:noMultiLvlLbl val="0"/>
      </c:catAx>
      <c:valAx>
        <c:axId val="892401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146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159166"/>
        <c:axId val="72938194"/>
      </c:barChart>
      <c:catAx>
        <c:axId val="18159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38194"/>
        <c:auto val="1"/>
        <c:lblAlgn val="ctr"/>
        <c:lblOffset val="100"/>
        <c:noMultiLvlLbl val="0"/>
      </c:catAx>
      <c:valAx>
        <c:axId val="729381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591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216973"/>
        <c:axId val="99992532"/>
      </c:barChart>
      <c:catAx>
        <c:axId val="952169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92532"/>
        <c:auto val="1"/>
        <c:lblAlgn val="ctr"/>
        <c:lblOffset val="100"/>
        <c:noMultiLvlLbl val="0"/>
      </c:catAx>
      <c:valAx>
        <c:axId val="999925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169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686405"/>
        <c:axId val="98016091"/>
      </c:barChart>
      <c:catAx>
        <c:axId val="986864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16091"/>
        <c:auto val="1"/>
        <c:lblAlgn val="ctr"/>
        <c:lblOffset val="100"/>
        <c:noMultiLvlLbl val="0"/>
      </c:catAx>
      <c:valAx>
        <c:axId val="98016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864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