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59285"/>
        <c:axId val="52163877"/>
      </c:lineChart>
      <c:catAx>
        <c:axId val="5345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63877"/>
        <c:crossesAt val="0"/>
        <c:auto val="1"/>
        <c:lblAlgn val="ctr"/>
        <c:lblOffset val="100"/>
        <c:noMultiLvlLbl val="0"/>
      </c:catAx>
      <c:valAx>
        <c:axId val="52163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59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55379"/>
        <c:axId val="50660165"/>
      </c:lineChart>
      <c:catAx>
        <c:axId val="3885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60165"/>
        <c:crossesAt val="0"/>
        <c:auto val="1"/>
        <c:lblAlgn val="ctr"/>
        <c:lblOffset val="100"/>
        <c:noMultiLvlLbl val="0"/>
      </c:catAx>
      <c:valAx>
        <c:axId val="50660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5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611708"/>
        <c:axId val="21500712"/>
      </c:barChart>
      <c:catAx>
        <c:axId val="1561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0712"/>
        <c:crossesAt val="0"/>
        <c:auto val="1"/>
        <c:lblAlgn val="ctr"/>
        <c:lblOffset val="100"/>
        <c:noMultiLvlLbl val="0"/>
      </c:catAx>
      <c:valAx>
        <c:axId val="21500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11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05024"/>
        <c:axId val="62811236"/>
        <c:axId val="9363539"/>
      </c:bar3DChart>
      <c:catAx>
        <c:axId val="140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11236"/>
        <c:crossesAt val="0"/>
        <c:auto val="1"/>
        <c:lblAlgn val="ctr"/>
        <c:lblOffset val="100"/>
        <c:noMultiLvlLbl val="0"/>
      </c:catAx>
      <c:valAx>
        <c:axId val="62811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5024"/>
        <c:crossesAt val="1"/>
        <c:crossBetween val="midCat"/>
      </c:valAx>
      <c:serAx>
        <c:axId val="936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112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024454"/>
        <c:axId val="92800522"/>
      </c:scatterChart>
      <c:valAx>
        <c:axId val="4602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0522"/>
        <c:crossesAt val="0"/>
        <c:crossBetween val="midCat"/>
      </c:valAx>
      <c:valAx>
        <c:axId val="92800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244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086592"/>
        <c:axId val="34271686"/>
      </c:scatterChart>
      <c:valAx>
        <c:axId val="870865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71686"/>
        <c:crossesAt val="0"/>
        <c:crossBetween val="midCat"/>
        <c:majorUnit val="30"/>
        <c:minorUnit val="30"/>
      </c:valAx>
      <c:valAx>
        <c:axId val="342716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865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028447"/>
        <c:axId val="55043548"/>
      </c:scatterChart>
      <c:valAx>
        <c:axId val="980284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43548"/>
        <c:crossesAt val="0"/>
        <c:crossBetween val="midCat"/>
        <c:majorUnit val="30"/>
        <c:minorUnit val="30"/>
      </c:valAx>
      <c:valAx>
        <c:axId val="550435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284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