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04891"/>
        <c:axId val="17978065"/>
      </c:scatterChart>
      <c:valAx>
        <c:axId val="6804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78065"/>
        <c:crossesAt val="0"/>
        <c:crossBetween val="midCat"/>
      </c:valAx>
      <c:valAx>
        <c:axId val="17978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48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212482"/>
        <c:axId val="46464919"/>
      </c:scatterChart>
      <c:valAx>
        <c:axId val="57212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64919"/>
        <c:crossesAt val="0"/>
        <c:crossBetween val="midCat"/>
      </c:valAx>
      <c:valAx>
        <c:axId val="46464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124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