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347979"/>
        <c:axId val="53231288"/>
      </c:lineChart>
      <c:catAx>
        <c:axId val="32347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31288"/>
        <c:crossesAt val="0"/>
        <c:auto val="1"/>
        <c:lblAlgn val="ctr"/>
        <c:lblOffset val="100"/>
        <c:noMultiLvlLbl val="0"/>
      </c:catAx>
      <c:valAx>
        <c:axId val="53231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47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078881"/>
        <c:axId val="94544871"/>
      </c:lineChart>
      <c:catAx>
        <c:axId val="60078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44871"/>
        <c:crossesAt val="0"/>
        <c:auto val="1"/>
        <c:lblAlgn val="ctr"/>
        <c:lblOffset val="100"/>
        <c:noMultiLvlLbl val="0"/>
      </c:catAx>
      <c:valAx>
        <c:axId val="94544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78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497399"/>
        <c:axId val="77688238"/>
      </c:lineChart>
      <c:catAx>
        <c:axId val="41497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88238"/>
        <c:crossesAt val="0"/>
        <c:auto val="1"/>
        <c:lblAlgn val="ctr"/>
        <c:lblOffset val="100"/>
        <c:noMultiLvlLbl val="0"/>
      </c:catAx>
      <c:valAx>
        <c:axId val="77688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97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846023"/>
        <c:axId val="48308959"/>
      </c:lineChart>
      <c:catAx>
        <c:axId val="95846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08959"/>
        <c:crossesAt val="0"/>
        <c:auto val="1"/>
        <c:lblAlgn val="ctr"/>
        <c:lblOffset val="100"/>
        <c:noMultiLvlLbl val="0"/>
      </c:catAx>
      <c:valAx>
        <c:axId val="48308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46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515025"/>
        <c:axId val="38898587"/>
      </c:lineChart>
      <c:catAx>
        <c:axId val="85515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98587"/>
        <c:crossesAt val="0"/>
        <c:auto val="1"/>
        <c:lblAlgn val="ctr"/>
        <c:lblOffset val="100"/>
        <c:noMultiLvlLbl val="0"/>
      </c:catAx>
      <c:valAx>
        <c:axId val="38898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15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776663"/>
        <c:axId val="65345764"/>
      </c:lineChart>
      <c:catAx>
        <c:axId val="50776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45764"/>
        <c:crossesAt val="0"/>
        <c:auto val="1"/>
        <c:lblAlgn val="ctr"/>
        <c:lblOffset val="100"/>
        <c:noMultiLvlLbl val="0"/>
      </c:catAx>
      <c:valAx>
        <c:axId val="65345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76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592513"/>
        <c:axId val="4346194"/>
      </c:lineChart>
      <c:catAx>
        <c:axId val="52592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6194"/>
        <c:crossesAt val="0"/>
        <c:auto val="1"/>
        <c:lblAlgn val="ctr"/>
        <c:lblOffset val="100"/>
        <c:noMultiLvlLbl val="0"/>
      </c:catAx>
      <c:valAx>
        <c:axId val="4346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92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043609"/>
        <c:axId val="71357207"/>
      </c:lineChart>
      <c:catAx>
        <c:axId val="21043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57207"/>
        <c:crossesAt val="0"/>
        <c:auto val="1"/>
        <c:lblAlgn val="ctr"/>
        <c:lblOffset val="100"/>
        <c:noMultiLvlLbl val="0"/>
      </c:catAx>
      <c:valAx>
        <c:axId val="71357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43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218692"/>
        <c:axId val="97402741"/>
      </c:lineChart>
      <c:catAx>
        <c:axId val="69218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02741"/>
        <c:crossesAt val="0"/>
        <c:auto val="1"/>
        <c:lblAlgn val="ctr"/>
        <c:lblOffset val="100"/>
        <c:noMultiLvlLbl val="0"/>
      </c:catAx>
      <c:valAx>
        <c:axId val="97402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18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653989"/>
        <c:axId val="14750306"/>
      </c:lineChart>
      <c:catAx>
        <c:axId val="62653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50306"/>
        <c:crossesAt val="0"/>
        <c:auto val="1"/>
        <c:lblAlgn val="ctr"/>
        <c:lblOffset val="100"/>
        <c:noMultiLvlLbl val="0"/>
      </c:catAx>
      <c:valAx>
        <c:axId val="14750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53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