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667190"/>
        <c:axId val="63044566"/>
      </c:barChart>
      <c:catAx>
        <c:axId val="13667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4566"/>
        <c:crossesAt val="0"/>
        <c:auto val="1"/>
        <c:lblAlgn val="ctr"/>
        <c:lblOffset val="100"/>
        <c:noMultiLvlLbl val="0"/>
      </c:catAx>
      <c:valAx>
        <c:axId val="630445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7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517438"/>
        <c:axId val="34354029"/>
      </c:barChart>
      <c:catAx>
        <c:axId val="77517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4029"/>
        <c:crossesAt val="0"/>
        <c:auto val="1"/>
        <c:lblAlgn val="ctr"/>
        <c:lblOffset val="100"/>
        <c:noMultiLvlLbl val="0"/>
      </c:catAx>
      <c:valAx>
        <c:axId val="343540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17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