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20214"/>
        <c:axId val="42883640"/>
      </c:barChart>
      <c:catAx>
        <c:axId val="5252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3640"/>
        <c:crossesAt val="0"/>
        <c:auto val="1"/>
        <c:lblAlgn val="ctr"/>
        <c:lblOffset val="100"/>
        <c:noMultiLvlLbl val="0"/>
      </c:catAx>
      <c:valAx>
        <c:axId val="42883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0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56222"/>
        <c:axId val="73884058"/>
      </c:barChart>
      <c:catAx>
        <c:axId val="8125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4058"/>
        <c:crossesAt val="0"/>
        <c:auto val="1"/>
        <c:lblAlgn val="ctr"/>
        <c:lblOffset val="100"/>
        <c:noMultiLvlLbl val="0"/>
      </c:catAx>
      <c:valAx>
        <c:axId val="73884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6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52903"/>
        <c:axId val="52979866"/>
      </c:barChart>
      <c:catAx>
        <c:axId val="3225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9866"/>
        <c:crossesAt val="0"/>
        <c:auto val="1"/>
        <c:lblAlgn val="ctr"/>
        <c:lblOffset val="100"/>
        <c:noMultiLvlLbl val="0"/>
      </c:catAx>
      <c:valAx>
        <c:axId val="52979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2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15041"/>
        <c:axId val="80571312"/>
      </c:barChart>
      <c:catAx>
        <c:axId val="773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1312"/>
        <c:crossesAt val="0"/>
        <c:auto val="1"/>
        <c:lblAlgn val="ctr"/>
        <c:lblOffset val="100"/>
        <c:noMultiLvlLbl val="0"/>
      </c:catAx>
      <c:valAx>
        <c:axId val="80571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5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29776"/>
        <c:axId val="28274661"/>
      </c:barChart>
      <c:catAx>
        <c:axId val="2392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4661"/>
        <c:crossesAt val="0"/>
        <c:auto val="1"/>
        <c:lblAlgn val="ctr"/>
        <c:lblOffset val="100"/>
        <c:noMultiLvlLbl val="0"/>
      </c:catAx>
      <c:valAx>
        <c:axId val="28274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45835"/>
        <c:axId val="36521888"/>
      </c:barChart>
      <c:catAx>
        <c:axId val="3234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1888"/>
        <c:crossesAt val="0"/>
        <c:auto val="1"/>
        <c:lblAlgn val="ctr"/>
        <c:lblOffset val="100"/>
        <c:noMultiLvlLbl val="0"/>
      </c:catAx>
      <c:valAx>
        <c:axId val="36521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5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18027"/>
        <c:axId val="64407035"/>
      </c:barChart>
      <c:catAx>
        <c:axId val="54518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07035"/>
        <c:crossesAt val="0"/>
        <c:auto val="1"/>
        <c:lblAlgn val="ctr"/>
        <c:lblOffset val="100"/>
        <c:noMultiLvlLbl val="0"/>
      </c:catAx>
      <c:valAx>
        <c:axId val="64407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8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