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3333625"/>
        <c:axId val="739824"/>
      </c:barChart>
      <c:catAx>
        <c:axId val="633336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9824"/>
        <c:crossesAt val="0"/>
        <c:auto val="1"/>
        <c:lblAlgn val="ctr"/>
        <c:lblOffset val="100"/>
        <c:noMultiLvlLbl val="0"/>
      </c:catAx>
      <c:valAx>
        <c:axId val="73982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33362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928764"/>
        <c:axId val="47613952"/>
      </c:barChart>
      <c:catAx>
        <c:axId val="999287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7613952"/>
        <c:crossesAt val="0"/>
        <c:auto val="1"/>
        <c:lblAlgn val="ctr"/>
        <c:lblOffset val="100"/>
        <c:noMultiLvlLbl val="0"/>
      </c:catAx>
      <c:valAx>
        <c:axId val="4761395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9287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