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1486649"/>
        <c:axId val="93567574"/>
      </c:barChart>
      <c:catAx>
        <c:axId val="914866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567574"/>
        <c:crossesAt val="0"/>
        <c:auto val="1"/>
        <c:lblAlgn val="ctr"/>
        <c:lblOffset val="100"/>
        <c:noMultiLvlLbl val="0"/>
      </c:catAx>
      <c:valAx>
        <c:axId val="93567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14866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052523"/>
        <c:axId val="36584310"/>
      </c:barChart>
      <c:catAx>
        <c:axId val="230525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584310"/>
        <c:crossesAt val="0"/>
        <c:auto val="1"/>
        <c:lblAlgn val="ctr"/>
        <c:lblOffset val="100"/>
        <c:noMultiLvlLbl val="0"/>
      </c:catAx>
      <c:valAx>
        <c:axId val="365843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0525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