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850419"/>
        <c:axId val="5926701"/>
      </c:barChart>
      <c:catAx>
        <c:axId val="898504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26701"/>
        <c:crossesAt val="0"/>
        <c:auto val="1"/>
        <c:lblAlgn val="ctr"/>
        <c:lblOffset val="100"/>
        <c:noMultiLvlLbl val="0"/>
      </c:catAx>
      <c:valAx>
        <c:axId val="59267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504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476103"/>
        <c:axId val="33084116"/>
      </c:barChart>
      <c:catAx>
        <c:axId val="344761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084116"/>
        <c:crossesAt val="0"/>
        <c:auto val="1"/>
        <c:lblAlgn val="ctr"/>
        <c:lblOffset val="100"/>
        <c:noMultiLvlLbl val="0"/>
      </c:catAx>
      <c:valAx>
        <c:axId val="330841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4761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