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783382"/>
        <c:axId val="16917695"/>
      </c:barChart>
      <c:catAx>
        <c:axId val="51783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917695"/>
        <c:crossesAt val="0"/>
        <c:auto val="1"/>
        <c:lblAlgn val="ctr"/>
        <c:lblOffset val="100"/>
        <c:noMultiLvlLbl val="0"/>
      </c:catAx>
      <c:valAx>
        <c:axId val="169176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7833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2596695"/>
        <c:axId val="27019814"/>
      </c:barChart>
      <c:catAx>
        <c:axId val="42596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019814"/>
        <c:crossesAt val="0"/>
        <c:auto val="1"/>
        <c:lblAlgn val="ctr"/>
        <c:lblOffset val="100"/>
        <c:noMultiLvlLbl val="0"/>
      </c:catAx>
      <c:valAx>
        <c:axId val="2701981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25966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