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425587"/>
        <c:axId val="23174286"/>
      </c:barChart>
      <c:catAx>
        <c:axId val="82425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74286"/>
        <c:crossesAt val="0"/>
        <c:auto val="1"/>
        <c:lblAlgn val="ctr"/>
        <c:lblOffset val="100"/>
        <c:noMultiLvlLbl val="0"/>
      </c:catAx>
      <c:valAx>
        <c:axId val="231742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4255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68755"/>
        <c:axId val="37155587"/>
      </c:barChart>
      <c:catAx>
        <c:axId val="29568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155587"/>
        <c:crossesAt val="0"/>
        <c:auto val="1"/>
        <c:lblAlgn val="ctr"/>
        <c:lblOffset val="100"/>
        <c:noMultiLvlLbl val="0"/>
      </c:catAx>
      <c:valAx>
        <c:axId val="371555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687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