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75199"/>
        <c:axId val="57336486"/>
      </c:barChart>
      <c:catAx>
        <c:axId val="6187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6486"/>
        <c:crossesAt val="0"/>
        <c:auto val="1"/>
        <c:lblAlgn val="ctr"/>
        <c:lblOffset val="100"/>
        <c:noMultiLvlLbl val="0"/>
      </c:catAx>
      <c:valAx>
        <c:axId val="573364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5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27907"/>
        <c:axId val="46265679"/>
      </c:barChart>
      <c:catAx>
        <c:axId val="6852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5679"/>
        <c:crossesAt val="0"/>
        <c:auto val="1"/>
        <c:lblAlgn val="ctr"/>
        <c:lblOffset val="100"/>
        <c:noMultiLvlLbl val="0"/>
      </c:catAx>
      <c:valAx>
        <c:axId val="46265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7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80021"/>
        <c:axId val="15375264"/>
      </c:barChart>
      <c:catAx>
        <c:axId val="8478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5264"/>
        <c:crossesAt val="0"/>
        <c:auto val="1"/>
        <c:lblAlgn val="ctr"/>
        <c:lblOffset val="100"/>
        <c:noMultiLvlLbl val="0"/>
      </c:catAx>
      <c:valAx>
        <c:axId val="15375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0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416970"/>
        <c:axId val="74131813"/>
      </c:barChart>
      <c:catAx>
        <c:axId val="7741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1813"/>
        <c:crossesAt val="0"/>
        <c:auto val="1"/>
        <c:lblAlgn val="ctr"/>
        <c:lblOffset val="100"/>
        <c:noMultiLvlLbl val="0"/>
      </c:catAx>
      <c:valAx>
        <c:axId val="74131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6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22407"/>
        <c:axId val="76187704"/>
      </c:barChart>
      <c:catAx>
        <c:axId val="3992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7704"/>
        <c:crossesAt val="0"/>
        <c:auto val="1"/>
        <c:lblAlgn val="ctr"/>
        <c:lblOffset val="100"/>
        <c:noMultiLvlLbl val="0"/>
      </c:catAx>
      <c:valAx>
        <c:axId val="76187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2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67876"/>
        <c:axId val="15451758"/>
      </c:barChart>
      <c:catAx>
        <c:axId val="5496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1758"/>
        <c:crossesAt val="0"/>
        <c:auto val="1"/>
        <c:lblAlgn val="ctr"/>
        <c:lblOffset val="100"/>
        <c:noMultiLvlLbl val="0"/>
      </c:catAx>
      <c:valAx>
        <c:axId val="15451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7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07553"/>
        <c:axId val="96616626"/>
      </c:barChart>
      <c:catAx>
        <c:axId val="936075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16626"/>
        <c:crossesAt val="0"/>
        <c:auto val="1"/>
        <c:lblAlgn val="ctr"/>
        <c:lblOffset val="100"/>
        <c:noMultiLvlLbl val="0"/>
      </c:catAx>
      <c:valAx>
        <c:axId val="96616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7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