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18492"/>
        <c:axId val="70897330"/>
      </c:scatterChart>
      <c:valAx>
        <c:axId val="16118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330"/>
        <c:crossesAt val="0"/>
        <c:crossBetween val="midCat"/>
      </c:valAx>
      <c:valAx>
        <c:axId val="70897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05457"/>
        <c:axId val="25368294"/>
      </c:scatterChart>
      <c:valAx>
        <c:axId val="44205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294"/>
        <c:crossesAt val="0"/>
        <c:crossBetween val="midCat"/>
      </c:valAx>
      <c:valAx>
        <c:axId val="2536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