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95996"/>
        <c:axId val="43779270"/>
      </c:scatterChart>
      <c:valAx>
        <c:axId val="17495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70"/>
        <c:crossesAt val="0"/>
        <c:crossBetween val="midCat"/>
      </c:valAx>
      <c:valAx>
        <c:axId val="4377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99437"/>
        <c:axId val="2735078"/>
      </c:scatterChart>
      <c:valAx>
        <c:axId val="41599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78"/>
        <c:crossesAt val="0"/>
        <c:crossBetween val="midCat"/>
      </c:valAx>
      <c:valAx>
        <c:axId val="273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