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59864"/>
        <c:axId val="31013388"/>
      </c:scatterChart>
      <c:valAx>
        <c:axId val="81159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388"/>
        <c:crossesAt val="0"/>
        <c:crossBetween val="midCat"/>
      </c:valAx>
      <c:valAx>
        <c:axId val="31013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76842"/>
        <c:axId val="17422384"/>
      </c:scatterChart>
      <c:valAx>
        <c:axId val="72876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384"/>
        <c:crossesAt val="0"/>
        <c:crossBetween val="midCat"/>
      </c:valAx>
      <c:valAx>
        <c:axId val="17422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