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551255"/>
        <c:axId val="6526440"/>
      </c:scatterChart>
      <c:valAx>
        <c:axId val="93551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40"/>
        <c:crossesAt val="0"/>
        <c:crossBetween val="midCat"/>
      </c:valAx>
      <c:valAx>
        <c:axId val="6526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65759"/>
        <c:axId val="36277708"/>
      </c:scatterChart>
      <c:valAx>
        <c:axId val="84265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708"/>
        <c:crossesAt val="0"/>
        <c:crossBetween val="midCat"/>
      </c:valAx>
      <c:valAx>
        <c:axId val="36277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