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6935"/>
        <c:axId val="1352089"/>
      </c:scatterChart>
      <c:valAx>
        <c:axId val="84136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9"/>
        <c:crossesAt val="0"/>
        <c:crossBetween val="midCat"/>
      </c:valAx>
      <c:valAx>
        <c:axId val="135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58529"/>
        <c:axId val="63878085"/>
      </c:scatterChart>
      <c:valAx>
        <c:axId val="9435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85"/>
        <c:crossesAt val="0"/>
        <c:crossBetween val="midCat"/>
      </c:valAx>
      <c:valAx>
        <c:axId val="6387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