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027390"/>
        <c:axId val="78812073"/>
      </c:scatterChart>
      <c:valAx>
        <c:axId val="390273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073"/>
        <c:crossesAt val="0"/>
        <c:crossBetween val="midCat"/>
      </c:valAx>
      <c:valAx>
        <c:axId val="788120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3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