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658270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658279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