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93387"/>
        <c:axId val="60309657"/>
      </c:lineChart>
      <c:catAx>
        <c:axId val="2093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09657"/>
        <c:crossesAt val="0"/>
        <c:auto val="1"/>
        <c:lblAlgn val="ctr"/>
        <c:lblOffset val="100"/>
        <c:noMultiLvlLbl val="0"/>
      </c:catAx>
      <c:valAx>
        <c:axId val="60309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3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640772"/>
        <c:axId val="99024403"/>
      </c:lineChart>
      <c:catAx>
        <c:axId val="39640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24403"/>
        <c:crossesAt val="0"/>
        <c:auto val="1"/>
        <c:lblAlgn val="ctr"/>
        <c:lblOffset val="100"/>
        <c:noMultiLvlLbl val="0"/>
      </c:catAx>
      <c:valAx>
        <c:axId val="99024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40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503399"/>
        <c:axId val="93716506"/>
      </c:lineChart>
      <c:catAx>
        <c:axId val="95503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16506"/>
        <c:crossesAt val="0"/>
        <c:auto val="1"/>
        <c:lblAlgn val="ctr"/>
        <c:lblOffset val="100"/>
        <c:noMultiLvlLbl val="0"/>
      </c:catAx>
      <c:valAx>
        <c:axId val="93716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03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45842"/>
        <c:axId val="59676611"/>
      </c:lineChart>
      <c:catAx>
        <c:axId val="7145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76611"/>
        <c:crossesAt val="0"/>
        <c:auto val="1"/>
        <c:lblAlgn val="ctr"/>
        <c:lblOffset val="100"/>
        <c:noMultiLvlLbl val="0"/>
      </c:catAx>
      <c:valAx>
        <c:axId val="59676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5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951851"/>
        <c:axId val="42256656"/>
      </c:lineChart>
      <c:catAx>
        <c:axId val="68951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56656"/>
        <c:crossesAt val="0"/>
        <c:auto val="1"/>
        <c:lblAlgn val="ctr"/>
        <c:lblOffset val="100"/>
        <c:noMultiLvlLbl val="0"/>
      </c:catAx>
      <c:valAx>
        <c:axId val="42256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51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918008"/>
        <c:axId val="13541570"/>
      </c:lineChart>
      <c:catAx>
        <c:axId val="17918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41570"/>
        <c:crossesAt val="0"/>
        <c:auto val="1"/>
        <c:lblAlgn val="ctr"/>
        <c:lblOffset val="100"/>
        <c:noMultiLvlLbl val="0"/>
      </c:catAx>
      <c:valAx>
        <c:axId val="13541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18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516018"/>
        <c:axId val="66631117"/>
      </c:lineChart>
      <c:catAx>
        <c:axId val="30516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31117"/>
        <c:crossesAt val="0"/>
        <c:auto val="1"/>
        <c:lblAlgn val="ctr"/>
        <c:lblOffset val="100"/>
        <c:noMultiLvlLbl val="0"/>
      </c:catAx>
      <c:valAx>
        <c:axId val="66631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16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030141"/>
        <c:axId val="98553526"/>
      </c:lineChart>
      <c:catAx>
        <c:axId val="40030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53526"/>
        <c:crossesAt val="0"/>
        <c:auto val="1"/>
        <c:lblAlgn val="ctr"/>
        <c:lblOffset val="100"/>
        <c:noMultiLvlLbl val="0"/>
      </c:catAx>
      <c:valAx>
        <c:axId val="98553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30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692587"/>
        <c:axId val="55200798"/>
      </c:lineChart>
      <c:catAx>
        <c:axId val="15692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00798"/>
        <c:crossesAt val="0"/>
        <c:auto val="1"/>
        <c:lblAlgn val="ctr"/>
        <c:lblOffset val="100"/>
        <c:noMultiLvlLbl val="0"/>
      </c:catAx>
      <c:valAx>
        <c:axId val="55200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92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169129"/>
        <c:axId val="87208278"/>
      </c:lineChart>
      <c:catAx>
        <c:axId val="95169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08278"/>
        <c:crossesAt val="0"/>
        <c:auto val="1"/>
        <c:lblAlgn val="ctr"/>
        <c:lblOffset val="100"/>
        <c:noMultiLvlLbl val="0"/>
      </c:catAx>
      <c:valAx>
        <c:axId val="87208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69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