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8308"/>
        <c:axId val="15933748"/>
      </c:lineChart>
      <c:catAx>
        <c:axId val="293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3748"/>
        <c:crossesAt val="0"/>
        <c:auto val="1"/>
        <c:lblAlgn val="ctr"/>
        <c:lblOffset val="100"/>
        <c:noMultiLvlLbl val="0"/>
      </c:catAx>
      <c:valAx>
        <c:axId val="1593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9332"/>
        <c:axId val="83691095"/>
      </c:lineChart>
      <c:catAx>
        <c:axId val="2542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1095"/>
        <c:crossesAt val="0"/>
        <c:auto val="1"/>
        <c:lblAlgn val="ctr"/>
        <c:lblOffset val="100"/>
        <c:noMultiLvlLbl val="0"/>
      </c:catAx>
      <c:valAx>
        <c:axId val="8369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101557"/>
        <c:axId val="79688269"/>
      </c:barChart>
      <c:catAx>
        <c:axId val="351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8269"/>
        <c:crossesAt val="0"/>
        <c:auto val="1"/>
        <c:lblAlgn val="ctr"/>
        <c:lblOffset val="100"/>
        <c:noMultiLvlLbl val="0"/>
      </c:catAx>
      <c:valAx>
        <c:axId val="7968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519591"/>
        <c:axId val="78683139"/>
        <c:axId val="70088417"/>
      </c:bar3DChart>
      <c:catAx>
        <c:axId val="515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3139"/>
        <c:crossesAt val="0"/>
        <c:auto val="1"/>
        <c:lblAlgn val="ctr"/>
        <c:lblOffset val="100"/>
        <c:noMultiLvlLbl val="0"/>
      </c:catAx>
      <c:valAx>
        <c:axId val="7868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9591"/>
        <c:crossesAt val="1"/>
        <c:crossBetween val="midCat"/>
      </c:valAx>
      <c:serAx>
        <c:axId val="700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31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04263"/>
        <c:axId val="73480091"/>
      </c:scatterChart>
      <c:valAx>
        <c:axId val="7390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0091"/>
        <c:crossesAt val="0"/>
        <c:crossBetween val="midCat"/>
      </c:valAx>
      <c:valAx>
        <c:axId val="7348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4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60503"/>
        <c:axId val="6153599"/>
      </c:scatterChart>
      <c:valAx>
        <c:axId val="69960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599"/>
        <c:crossesAt val="0"/>
        <c:crossBetween val="midCat"/>
        <c:majorUnit val="30"/>
        <c:minorUnit val="30"/>
      </c:valAx>
      <c:valAx>
        <c:axId val="6153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0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57743"/>
        <c:axId val="30292085"/>
      </c:scatterChart>
      <c:valAx>
        <c:axId val="11757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2085"/>
        <c:crossesAt val="0"/>
        <c:crossBetween val="midCat"/>
        <c:majorUnit val="30"/>
        <c:minorUnit val="30"/>
      </c:valAx>
      <c:valAx>
        <c:axId val="30292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7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