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0081670"/>
        <c:axId val="7322346"/>
      </c:scatterChart>
      <c:valAx>
        <c:axId val="800816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22346"/>
        <c:crossesAt val="0"/>
        <c:crossBetween val="midCat"/>
      </c:valAx>
      <c:valAx>
        <c:axId val="73223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08167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46495"/>
        <c:axId val="24096257"/>
      </c:scatterChart>
      <c:valAx>
        <c:axId val="2464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096257"/>
        <c:crossesAt val="0"/>
        <c:crossBetween val="midCat"/>
      </c:valAx>
      <c:valAx>
        <c:axId val="240962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649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