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505555"/>
        <c:axId val="50035547"/>
      </c:barChart>
      <c:catAx>
        <c:axId val="37505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35547"/>
        <c:auto val="1"/>
        <c:lblAlgn val="ctr"/>
        <c:lblOffset val="100"/>
        <c:noMultiLvlLbl val="0"/>
      </c:catAx>
      <c:valAx>
        <c:axId val="50035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05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794752"/>
        <c:axId val="32261460"/>
      </c:barChart>
      <c:catAx>
        <c:axId val="30794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61460"/>
        <c:auto val="1"/>
        <c:lblAlgn val="ctr"/>
        <c:lblOffset val="100"/>
        <c:noMultiLvlLbl val="0"/>
      </c:catAx>
      <c:valAx>
        <c:axId val="32261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94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266558"/>
        <c:axId val="39724221"/>
      </c:barChart>
      <c:catAx>
        <c:axId val="50266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24221"/>
        <c:auto val="1"/>
        <c:lblAlgn val="ctr"/>
        <c:lblOffset val="100"/>
        <c:noMultiLvlLbl val="0"/>
      </c:catAx>
      <c:valAx>
        <c:axId val="39724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66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199638"/>
        <c:axId val="11438440"/>
      </c:barChart>
      <c:catAx>
        <c:axId val="37199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38440"/>
        <c:auto val="1"/>
        <c:lblAlgn val="ctr"/>
        <c:lblOffset val="100"/>
        <c:noMultiLvlLbl val="0"/>
      </c:catAx>
      <c:valAx>
        <c:axId val="11438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99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