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3757114"/>
        <c:axId val="11233288"/>
      </c:barChart>
      <c:catAx>
        <c:axId val="13757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3288"/>
        <c:crossesAt val="0"/>
        <c:auto val="1"/>
        <c:lblAlgn val="ctr"/>
        <c:lblOffset val="100"/>
        <c:noMultiLvlLbl val="0"/>
      </c:catAx>
      <c:valAx>
        <c:axId val="112332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571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0301789"/>
        <c:axId val="68457310"/>
      </c:barChart>
      <c:catAx>
        <c:axId val="70301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7310"/>
        <c:crossesAt val="0"/>
        <c:auto val="1"/>
        <c:lblAlgn val="ctr"/>
        <c:lblOffset val="100"/>
        <c:noMultiLvlLbl val="0"/>
      </c:catAx>
      <c:valAx>
        <c:axId val="684573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017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