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310411"/>
        <c:axId val="84258455"/>
      </c:barChart>
      <c:catAx>
        <c:axId val="263104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258455"/>
        <c:crossesAt val="0"/>
        <c:auto val="1"/>
        <c:lblAlgn val="ctr"/>
        <c:lblOffset val="100"/>
        <c:noMultiLvlLbl val="0"/>
      </c:catAx>
      <c:valAx>
        <c:axId val="842584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3104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1073302"/>
        <c:axId val="12896117"/>
      </c:barChart>
      <c:catAx>
        <c:axId val="110733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896117"/>
        <c:crossesAt val="0"/>
        <c:auto val="1"/>
        <c:lblAlgn val="ctr"/>
        <c:lblOffset val="100"/>
        <c:noMultiLvlLbl val="0"/>
      </c:catAx>
      <c:valAx>
        <c:axId val="128961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10733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