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28726"/>
        <c:axId val="50466342"/>
      </c:scatterChart>
      <c:valAx>
        <c:axId val="61028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342"/>
        <c:crossesAt val="0"/>
        <c:crossBetween val="midCat"/>
      </c:valAx>
      <c:valAx>
        <c:axId val="50466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37232"/>
        <c:axId val="40162969"/>
      </c:scatterChart>
      <c:valAx>
        <c:axId val="87637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69"/>
        <c:crossesAt val="0"/>
        <c:crossBetween val="midCat"/>
      </c:valAx>
      <c:valAx>
        <c:axId val="4016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