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14134"/>
        <c:axId val="95117992"/>
      </c:scatterChart>
      <c:valAx>
        <c:axId val="97214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992"/>
        <c:crossesAt val="0"/>
        <c:crossBetween val="midCat"/>
      </c:valAx>
      <c:valAx>
        <c:axId val="9511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26546"/>
        <c:axId val="58977131"/>
      </c:scatterChart>
      <c:valAx>
        <c:axId val="46326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131"/>
        <c:crossesAt val="0"/>
        <c:crossBetween val="midCat"/>
      </c:valAx>
      <c:valAx>
        <c:axId val="5897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