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11948"/>
        <c:axId val="87217524"/>
      </c:scatterChart>
      <c:valAx>
        <c:axId val="53411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524"/>
        <c:crossesAt val="0"/>
        <c:crossBetween val="midCat"/>
      </c:valAx>
      <c:valAx>
        <c:axId val="8721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19162"/>
        <c:axId val="20973200"/>
      </c:scatterChart>
      <c:valAx>
        <c:axId val="1321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00"/>
        <c:crossesAt val="0"/>
        <c:crossBetween val="midCat"/>
      </c:valAx>
      <c:valAx>
        <c:axId val="2097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