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85044"/>
        <c:axId val="34179113"/>
      </c:scatterChart>
      <c:valAx>
        <c:axId val="84085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113"/>
        <c:crossesAt val="0"/>
        <c:crossBetween val="midCat"/>
      </c:valAx>
      <c:valAx>
        <c:axId val="3417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18896"/>
        <c:axId val="40120348"/>
      </c:scatterChart>
      <c:valAx>
        <c:axId val="44718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48"/>
        <c:crossesAt val="0"/>
        <c:crossBetween val="midCat"/>
      </c:valAx>
      <c:valAx>
        <c:axId val="40120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