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50215"/>
        <c:axId val="74510329"/>
      </c:scatterChart>
      <c:valAx>
        <c:axId val="93502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329"/>
        <c:crossesAt val="0"/>
        <c:crossBetween val="midCat"/>
      </c:valAx>
      <c:valAx>
        <c:axId val="74510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678430"/>
        <c:axId val="17656585"/>
      </c:scatterChart>
      <c:valAx>
        <c:axId val="72678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585"/>
        <c:crossesAt val="0"/>
        <c:crossBetween val="midCat"/>
      </c:valAx>
      <c:valAx>
        <c:axId val="17656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