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64128"/>
        <c:axId val="89303881"/>
      </c:scatterChart>
      <c:valAx>
        <c:axId val="6126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881"/>
        <c:crossesAt val="0"/>
        <c:crossBetween val="midCat"/>
      </c:valAx>
      <c:valAx>
        <c:axId val="89303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16808"/>
        <c:axId val="44023125"/>
      </c:scatterChart>
      <c:valAx>
        <c:axId val="57916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25"/>
        <c:crossesAt val="0"/>
        <c:crossBetween val="midCat"/>
      </c:valAx>
      <c:valAx>
        <c:axId val="4402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