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335888"/>
        <c:axId val="19989132"/>
      </c:scatterChart>
      <c:valAx>
        <c:axId val="98335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132"/>
        <c:crossesAt val="0"/>
        <c:crossBetween val="midCat"/>
      </c:valAx>
      <c:valAx>
        <c:axId val="19989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42187"/>
        <c:axId val="13048556"/>
      </c:scatterChart>
      <c:valAx>
        <c:axId val="45542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556"/>
        <c:crossesAt val="0"/>
        <c:crossBetween val="midCat"/>
      </c:valAx>
      <c:valAx>
        <c:axId val="13048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