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047470"/>
        <c:axId val="39320178"/>
      </c:scatterChart>
      <c:valAx>
        <c:axId val="89047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178"/>
        <c:crossesAt val="0"/>
        <c:crossBetween val="midCat"/>
      </c:valAx>
      <c:valAx>
        <c:axId val="39320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2970"/>
        <c:axId val="5746895"/>
      </c:scatterChart>
      <c:valAx>
        <c:axId val="2152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5"/>
        <c:crossesAt val="0"/>
        <c:crossBetween val="midCat"/>
      </c:valAx>
      <c:valAx>
        <c:axId val="5746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