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718471"/>
        <c:axId val="34849940"/>
      </c:scatterChart>
      <c:valAx>
        <c:axId val="57718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940"/>
        <c:crossesAt val="0"/>
        <c:crossBetween val="midCat"/>
      </c:valAx>
      <c:valAx>
        <c:axId val="34849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639365"/>
        <c:axId val="88468994"/>
      </c:scatterChart>
      <c:valAx>
        <c:axId val="45639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994"/>
        <c:crossesAt val="0"/>
        <c:crossBetween val="midCat"/>
      </c:valAx>
      <c:valAx>
        <c:axId val="88468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