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398154"/>
        <c:axId val="94852427"/>
      </c:scatterChart>
      <c:valAx>
        <c:axId val="48398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2427"/>
        <c:crossesAt val="0"/>
        <c:crossBetween val="midCat"/>
      </c:valAx>
      <c:valAx>
        <c:axId val="94852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8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708413"/>
        <c:axId val="33402576"/>
      </c:scatterChart>
      <c:valAx>
        <c:axId val="96708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2576"/>
        <c:crossesAt val="0"/>
        <c:crossBetween val="midCat"/>
      </c:valAx>
      <c:valAx>
        <c:axId val="33402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8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246215"/>
        <c:axId val="30771202"/>
      </c:scatterChart>
      <c:valAx>
        <c:axId val="33246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1202"/>
        <c:crossesAt val="0"/>
        <c:crossBetween val="midCat"/>
      </c:valAx>
      <c:valAx>
        <c:axId val="30771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6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421928"/>
        <c:axId val="87671244"/>
      </c:scatterChart>
      <c:valAx>
        <c:axId val="57421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1244"/>
        <c:crossesAt val="0"/>
        <c:crossBetween val="midCat"/>
      </c:valAx>
      <c:valAx>
        <c:axId val="87671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1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