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48421"/>
        <c:axId val="13938847"/>
      </c:barChart>
      <c:catAx>
        <c:axId val="4214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8847"/>
        <c:auto val="1"/>
        <c:lblAlgn val="ctr"/>
        <c:lblOffset val="100"/>
        <c:noMultiLvlLbl val="0"/>
      </c:catAx>
      <c:valAx>
        <c:axId val="1393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885736"/>
        <c:axId val="23527503"/>
      </c:barChart>
      <c:catAx>
        <c:axId val="9788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503"/>
        <c:auto val="1"/>
        <c:lblAlgn val="ctr"/>
        <c:lblOffset val="100"/>
        <c:noMultiLvlLbl val="0"/>
      </c:catAx>
      <c:valAx>
        <c:axId val="2352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31718"/>
        <c:axId val="87650193"/>
      </c:barChart>
      <c:catAx>
        <c:axId val="5633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0193"/>
        <c:auto val="1"/>
        <c:lblAlgn val="ctr"/>
        <c:lblOffset val="100"/>
        <c:noMultiLvlLbl val="0"/>
      </c:catAx>
      <c:valAx>
        <c:axId val="8765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39244"/>
        <c:axId val="25406067"/>
      </c:barChart>
      <c:catAx>
        <c:axId val="2823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6067"/>
        <c:auto val="1"/>
        <c:lblAlgn val="ctr"/>
        <c:lblOffset val="100"/>
        <c:noMultiLvlLbl val="0"/>
      </c:catAx>
      <c:valAx>
        <c:axId val="2540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81626"/>
        <c:axId val="88458267"/>
      </c:barChart>
      <c:catAx>
        <c:axId val="3858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267"/>
        <c:auto val="1"/>
        <c:lblAlgn val="ctr"/>
        <c:lblOffset val="100"/>
        <c:noMultiLvlLbl val="0"/>
      </c:catAx>
      <c:valAx>
        <c:axId val="8845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32645"/>
        <c:axId val="80740039"/>
      </c:barChart>
      <c:catAx>
        <c:axId val="5273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039"/>
        <c:auto val="1"/>
        <c:lblAlgn val="ctr"/>
        <c:lblOffset val="100"/>
        <c:noMultiLvlLbl val="0"/>
      </c:catAx>
      <c:valAx>
        <c:axId val="807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74404"/>
        <c:axId val="57464873"/>
      </c:barChart>
      <c:catAx>
        <c:axId val="3467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4873"/>
        <c:auto val="1"/>
        <c:lblAlgn val="ctr"/>
        <c:lblOffset val="100"/>
        <c:noMultiLvlLbl val="0"/>
      </c:catAx>
      <c:valAx>
        <c:axId val="5746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293156"/>
        <c:axId val="66283640"/>
      </c:barChart>
      <c:catAx>
        <c:axId val="8929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640"/>
        <c:auto val="1"/>
        <c:lblAlgn val="ctr"/>
        <c:lblOffset val="100"/>
        <c:noMultiLvlLbl val="0"/>
      </c:catAx>
      <c:valAx>
        <c:axId val="6628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13839"/>
        <c:axId val="82628235"/>
      </c:barChart>
      <c:catAx>
        <c:axId val="6781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235"/>
        <c:auto val="1"/>
        <c:lblAlgn val="ctr"/>
        <c:lblOffset val="100"/>
        <c:noMultiLvlLbl val="0"/>
      </c:catAx>
      <c:valAx>
        <c:axId val="82628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431435"/>
        <c:axId val="7069947"/>
      </c:barChart>
      <c:catAx>
        <c:axId val="2843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47"/>
        <c:auto val="1"/>
        <c:lblAlgn val="ctr"/>
        <c:lblOffset val="100"/>
        <c:noMultiLvlLbl val="0"/>
      </c:catAx>
      <c:valAx>
        <c:axId val="706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55948"/>
        <c:axId val="27752524"/>
      </c:barChart>
      <c:catAx>
        <c:axId val="7645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524"/>
        <c:auto val="1"/>
        <c:lblAlgn val="ctr"/>
        <c:lblOffset val="100"/>
        <c:noMultiLvlLbl val="0"/>
      </c:catAx>
      <c:valAx>
        <c:axId val="2775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79222"/>
        <c:axId val="50636688"/>
      </c:barChart>
      <c:catAx>
        <c:axId val="9477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6688"/>
        <c:auto val="1"/>
        <c:lblAlgn val="ctr"/>
        <c:lblOffset val="100"/>
        <c:noMultiLvlLbl val="0"/>
      </c:catAx>
      <c:valAx>
        <c:axId val="5063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63433"/>
        <c:axId val="31475498"/>
      </c:barChart>
      <c:catAx>
        <c:axId val="5466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498"/>
        <c:auto val="1"/>
        <c:lblAlgn val="ctr"/>
        <c:lblOffset val="100"/>
        <c:noMultiLvlLbl val="0"/>
      </c:catAx>
      <c:valAx>
        <c:axId val="3147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572714"/>
        <c:axId val="49493053"/>
      </c:barChart>
      <c:catAx>
        <c:axId val="9057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3053"/>
        <c:auto val="1"/>
        <c:lblAlgn val="ctr"/>
        <c:lblOffset val="100"/>
        <c:noMultiLvlLbl val="0"/>
      </c:catAx>
      <c:valAx>
        <c:axId val="4949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20859"/>
        <c:axId val="14665888"/>
      </c:barChart>
      <c:catAx>
        <c:axId val="6292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5888"/>
        <c:auto val="1"/>
        <c:lblAlgn val="ctr"/>
        <c:lblOffset val="100"/>
        <c:noMultiLvlLbl val="0"/>
      </c:catAx>
      <c:valAx>
        <c:axId val="1466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4979"/>
        <c:axId val="91202132"/>
      </c:barChart>
      <c:catAx>
        <c:axId val="286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132"/>
        <c:auto val="1"/>
        <c:lblAlgn val="ctr"/>
        <c:lblOffset val="100"/>
        <c:noMultiLvlLbl val="0"/>
      </c:catAx>
      <c:valAx>
        <c:axId val="9120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532245"/>
        <c:axId val="36746471"/>
      </c:barChart>
      <c:catAx>
        <c:axId val="1553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471"/>
        <c:auto val="1"/>
        <c:lblAlgn val="ctr"/>
        <c:lblOffset val="100"/>
        <c:noMultiLvlLbl val="0"/>
      </c:catAx>
      <c:valAx>
        <c:axId val="3674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995700"/>
        <c:axId val="38318612"/>
      </c:barChart>
      <c:catAx>
        <c:axId val="4799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8612"/>
        <c:auto val="1"/>
        <c:lblAlgn val="ctr"/>
        <c:lblOffset val="100"/>
        <c:noMultiLvlLbl val="0"/>
      </c:catAx>
      <c:valAx>
        <c:axId val="3831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