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8339"/>
        <c:axId val="11195503"/>
      </c:barChart>
      <c:catAx>
        <c:axId val="755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03"/>
        <c:auto val="1"/>
        <c:lblAlgn val="ctr"/>
        <c:lblOffset val="100"/>
        <c:noMultiLvlLbl val="0"/>
      </c:catAx>
      <c:valAx>
        <c:axId val="111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2113"/>
        <c:axId val="96304836"/>
      </c:barChart>
      <c:catAx>
        <c:axId val="942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836"/>
        <c:auto val="1"/>
        <c:lblAlgn val="ctr"/>
        <c:lblOffset val="100"/>
        <c:noMultiLvlLbl val="0"/>
      </c:catAx>
      <c:valAx>
        <c:axId val="963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6519"/>
        <c:axId val="23752476"/>
      </c:barChart>
      <c:catAx>
        <c:axId val="441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76"/>
        <c:auto val="1"/>
        <c:lblAlgn val="ctr"/>
        <c:lblOffset val="100"/>
        <c:noMultiLvlLbl val="0"/>
      </c:catAx>
      <c:valAx>
        <c:axId val="237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71261"/>
        <c:axId val="95157110"/>
      </c:barChart>
      <c:catAx>
        <c:axId val="864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110"/>
        <c:auto val="1"/>
        <c:lblAlgn val="ctr"/>
        <c:lblOffset val="100"/>
        <c:noMultiLvlLbl val="0"/>
      </c:catAx>
      <c:valAx>
        <c:axId val="951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1684"/>
        <c:axId val="60205768"/>
      </c:barChart>
      <c:catAx>
        <c:axId val="635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68"/>
        <c:auto val="1"/>
        <c:lblAlgn val="ctr"/>
        <c:lblOffset val="100"/>
        <c:noMultiLvlLbl val="0"/>
      </c:catAx>
      <c:valAx>
        <c:axId val="602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6710"/>
        <c:axId val="99255527"/>
      </c:barChart>
      <c:catAx>
        <c:axId val="141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527"/>
        <c:auto val="1"/>
        <c:lblAlgn val="ctr"/>
        <c:lblOffset val="100"/>
        <c:noMultiLvlLbl val="0"/>
      </c:catAx>
      <c:valAx>
        <c:axId val="992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5149"/>
        <c:axId val="96231853"/>
      </c:barChart>
      <c:catAx>
        <c:axId val="749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853"/>
        <c:auto val="1"/>
        <c:lblAlgn val="ctr"/>
        <c:lblOffset val="100"/>
        <c:noMultiLvlLbl val="0"/>
      </c:catAx>
      <c:valAx>
        <c:axId val="962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2693"/>
        <c:axId val="31577056"/>
      </c:barChart>
      <c:catAx>
        <c:axId val="241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56"/>
        <c:auto val="1"/>
        <c:lblAlgn val="ctr"/>
        <c:lblOffset val="100"/>
        <c:noMultiLvlLbl val="0"/>
      </c:catAx>
      <c:valAx>
        <c:axId val="315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8898"/>
        <c:axId val="51522399"/>
      </c:barChart>
      <c:catAx>
        <c:axId val="32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99"/>
        <c:auto val="1"/>
        <c:lblAlgn val="ctr"/>
        <c:lblOffset val="100"/>
        <c:noMultiLvlLbl val="0"/>
      </c:catAx>
      <c:valAx>
        <c:axId val="515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2043"/>
        <c:axId val="19495114"/>
      </c:barChart>
      <c:catAx>
        <c:axId val="279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14"/>
        <c:auto val="1"/>
        <c:lblAlgn val="ctr"/>
        <c:lblOffset val="100"/>
        <c:noMultiLvlLbl val="0"/>
      </c:catAx>
      <c:valAx>
        <c:axId val="194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457"/>
        <c:axId val="89242730"/>
      </c:barChart>
      <c:catAx>
        <c:axId val="42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30"/>
        <c:auto val="1"/>
        <c:lblAlgn val="ctr"/>
        <c:lblOffset val="100"/>
        <c:noMultiLvlLbl val="0"/>
      </c:catAx>
      <c:valAx>
        <c:axId val="892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7409"/>
        <c:axId val="58045627"/>
      </c:barChart>
      <c:catAx>
        <c:axId val="631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627"/>
        <c:auto val="1"/>
        <c:lblAlgn val="ctr"/>
        <c:lblOffset val="100"/>
        <c:noMultiLvlLbl val="0"/>
      </c:catAx>
      <c:valAx>
        <c:axId val="580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8525"/>
        <c:axId val="42102860"/>
      </c:barChart>
      <c:catAx>
        <c:axId val="708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860"/>
        <c:auto val="1"/>
        <c:lblAlgn val="ctr"/>
        <c:lblOffset val="100"/>
        <c:noMultiLvlLbl val="0"/>
      </c:catAx>
      <c:valAx>
        <c:axId val="421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45715"/>
        <c:axId val="27195806"/>
      </c:barChart>
      <c:catAx>
        <c:axId val="565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06"/>
        <c:auto val="1"/>
        <c:lblAlgn val="ctr"/>
        <c:lblOffset val="100"/>
        <c:noMultiLvlLbl val="0"/>
      </c:catAx>
      <c:valAx>
        <c:axId val="271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336"/>
        <c:axId val="51216706"/>
      </c:barChart>
      <c:catAx>
        <c:axId val="27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06"/>
        <c:auto val="1"/>
        <c:lblAlgn val="ctr"/>
        <c:lblOffset val="100"/>
        <c:noMultiLvlLbl val="0"/>
      </c:catAx>
      <c:valAx>
        <c:axId val="512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78586"/>
        <c:axId val="75897372"/>
      </c:barChart>
      <c:catAx>
        <c:axId val="681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372"/>
        <c:auto val="1"/>
        <c:lblAlgn val="ctr"/>
        <c:lblOffset val="100"/>
        <c:noMultiLvlLbl val="0"/>
      </c:catAx>
      <c:valAx>
        <c:axId val="758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4338"/>
        <c:axId val="42313630"/>
      </c:barChart>
      <c:catAx>
        <c:axId val="188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30"/>
        <c:auto val="1"/>
        <c:lblAlgn val="ctr"/>
        <c:lblOffset val="100"/>
        <c:noMultiLvlLbl val="0"/>
      </c:catAx>
      <c:valAx>
        <c:axId val="423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9175"/>
        <c:axId val="25188292"/>
      </c:barChart>
      <c:catAx>
        <c:axId val="435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92"/>
        <c:auto val="1"/>
        <c:lblAlgn val="ctr"/>
        <c:lblOffset val="100"/>
        <c:noMultiLvlLbl val="0"/>
      </c:catAx>
      <c:valAx>
        <c:axId val="251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