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110262"/>
        <c:axId val="16526036"/>
      </c:scatterChart>
      <c:valAx>
        <c:axId val="321102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6036"/>
        <c:crossesAt val="0"/>
        <c:crossBetween val="midCat"/>
      </c:valAx>
      <c:valAx>
        <c:axId val="165260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02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558741"/>
        <c:axId val="23622892"/>
      </c:scatterChart>
      <c:valAx>
        <c:axId val="335587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22892"/>
        <c:crossesAt val="0"/>
        <c:crossBetween val="midCat"/>
      </c:valAx>
      <c:valAx>
        <c:axId val="236228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587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422255"/>
        <c:axId val="21166834"/>
      </c:scatterChart>
      <c:valAx>
        <c:axId val="104222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6834"/>
        <c:crossesAt val="0"/>
        <c:crossBetween val="midCat"/>
      </c:valAx>
      <c:valAx>
        <c:axId val="211668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22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692080"/>
        <c:axId val="57046853"/>
      </c:scatterChart>
      <c:valAx>
        <c:axId val="986920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6853"/>
        <c:crossesAt val="0"/>
        <c:crossBetween val="midCat"/>
      </c:valAx>
      <c:valAx>
        <c:axId val="570468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20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