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85738"/>
        <c:axId val="21813417"/>
      </c:scatterChart>
      <c:valAx>
        <c:axId val="50385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417"/>
        <c:crossesAt val="0"/>
        <c:crossBetween val="midCat"/>
      </c:valAx>
      <c:valAx>
        <c:axId val="21813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56509"/>
        <c:axId val="63162955"/>
      </c:scatterChart>
      <c:valAx>
        <c:axId val="86656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955"/>
        <c:crossesAt val="0"/>
        <c:crossBetween val="midCat"/>
      </c:valAx>
      <c:valAx>
        <c:axId val="63162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60371"/>
        <c:axId val="85115021"/>
      </c:scatterChart>
      <c:valAx>
        <c:axId val="31860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021"/>
        <c:crossesAt val="0"/>
        <c:crossBetween val="midCat"/>
      </c:valAx>
      <c:valAx>
        <c:axId val="85115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06473"/>
        <c:axId val="32161156"/>
      </c:scatterChart>
      <c:valAx>
        <c:axId val="92706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156"/>
        <c:crossesAt val="0"/>
        <c:crossBetween val="midCat"/>
      </c:valAx>
      <c:valAx>
        <c:axId val="32161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