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44265"/>
        <c:axId val="31833082"/>
      </c:barChart>
      <c:catAx>
        <c:axId val="207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82"/>
        <c:auto val="1"/>
        <c:lblAlgn val="ctr"/>
        <c:lblOffset val="100"/>
        <c:noMultiLvlLbl val="0"/>
      </c:catAx>
      <c:valAx>
        <c:axId val="318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42856"/>
        <c:axId val="91508153"/>
      </c:barChart>
      <c:catAx>
        <c:axId val="247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53"/>
        <c:auto val="1"/>
        <c:lblAlgn val="ctr"/>
        <c:lblOffset val="100"/>
        <c:noMultiLvlLbl val="0"/>
      </c:catAx>
      <c:valAx>
        <c:axId val="915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87413"/>
        <c:axId val="33463660"/>
      </c:barChart>
      <c:catAx>
        <c:axId val="188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660"/>
        <c:auto val="1"/>
        <c:lblAlgn val="ctr"/>
        <c:lblOffset val="100"/>
        <c:noMultiLvlLbl val="0"/>
      </c:catAx>
      <c:valAx>
        <c:axId val="334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06184"/>
        <c:axId val="98403827"/>
      </c:barChart>
      <c:catAx>
        <c:axId val="6350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27"/>
        <c:auto val="1"/>
        <c:lblAlgn val="ctr"/>
        <c:lblOffset val="100"/>
        <c:noMultiLvlLbl val="0"/>
      </c:catAx>
      <c:valAx>
        <c:axId val="984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94128"/>
        <c:axId val="16678719"/>
      </c:barChart>
      <c:catAx>
        <c:axId val="316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719"/>
        <c:auto val="1"/>
        <c:lblAlgn val="ctr"/>
        <c:lblOffset val="100"/>
        <c:noMultiLvlLbl val="0"/>
      </c:catAx>
      <c:valAx>
        <c:axId val="166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95859"/>
        <c:axId val="14184874"/>
      </c:barChart>
      <c:catAx>
        <c:axId val="581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874"/>
        <c:auto val="1"/>
        <c:lblAlgn val="ctr"/>
        <c:lblOffset val="100"/>
        <c:noMultiLvlLbl val="0"/>
      </c:catAx>
      <c:valAx>
        <c:axId val="141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62159"/>
        <c:axId val="32460258"/>
      </c:barChart>
      <c:catAx>
        <c:axId val="602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258"/>
        <c:auto val="1"/>
        <c:lblAlgn val="ctr"/>
        <c:lblOffset val="100"/>
        <c:noMultiLvlLbl val="0"/>
      </c:catAx>
      <c:valAx>
        <c:axId val="324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9507"/>
        <c:axId val="7624756"/>
      </c:barChart>
      <c:catAx>
        <c:axId val="358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6"/>
        <c:auto val="1"/>
        <c:lblAlgn val="ctr"/>
        <c:lblOffset val="100"/>
        <c:noMultiLvlLbl val="0"/>
      </c:catAx>
      <c:valAx>
        <c:axId val="76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8409"/>
        <c:axId val="33798029"/>
      </c:barChart>
      <c:catAx>
        <c:axId val="624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29"/>
        <c:auto val="1"/>
        <c:lblAlgn val="ctr"/>
        <c:lblOffset val="100"/>
        <c:noMultiLvlLbl val="0"/>
      </c:catAx>
      <c:valAx>
        <c:axId val="337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3318"/>
        <c:axId val="35621509"/>
      </c:barChart>
      <c:catAx>
        <c:axId val="929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509"/>
        <c:auto val="1"/>
        <c:lblAlgn val="ctr"/>
        <c:lblOffset val="100"/>
        <c:noMultiLvlLbl val="0"/>
      </c:catAx>
      <c:valAx>
        <c:axId val="356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68330"/>
        <c:axId val="35927232"/>
      </c:barChart>
      <c:catAx>
        <c:axId val="383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32"/>
        <c:auto val="1"/>
        <c:lblAlgn val="ctr"/>
        <c:lblOffset val="100"/>
        <c:noMultiLvlLbl val="0"/>
      </c:catAx>
      <c:valAx>
        <c:axId val="359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4457"/>
        <c:axId val="88979034"/>
      </c:barChart>
      <c:catAx>
        <c:axId val="242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034"/>
        <c:auto val="1"/>
        <c:lblAlgn val="ctr"/>
        <c:lblOffset val="100"/>
        <c:noMultiLvlLbl val="0"/>
      </c:catAx>
      <c:valAx>
        <c:axId val="889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50977"/>
        <c:axId val="69982429"/>
      </c:barChart>
      <c:catAx>
        <c:axId val="779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29"/>
        <c:auto val="1"/>
        <c:lblAlgn val="ctr"/>
        <c:lblOffset val="100"/>
        <c:noMultiLvlLbl val="0"/>
      </c:catAx>
      <c:valAx>
        <c:axId val="699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08109"/>
        <c:axId val="55502019"/>
      </c:barChart>
      <c:catAx>
        <c:axId val="562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019"/>
        <c:auto val="1"/>
        <c:lblAlgn val="ctr"/>
        <c:lblOffset val="100"/>
        <c:noMultiLvlLbl val="0"/>
      </c:catAx>
      <c:valAx>
        <c:axId val="555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47908"/>
        <c:axId val="89975002"/>
      </c:barChart>
      <c:catAx>
        <c:axId val="950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002"/>
        <c:auto val="1"/>
        <c:lblAlgn val="ctr"/>
        <c:lblOffset val="100"/>
        <c:noMultiLvlLbl val="0"/>
      </c:catAx>
      <c:valAx>
        <c:axId val="899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98091"/>
        <c:axId val="8578597"/>
      </c:barChart>
      <c:catAx>
        <c:axId val="828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7"/>
        <c:auto val="1"/>
        <c:lblAlgn val="ctr"/>
        <c:lblOffset val="100"/>
        <c:noMultiLvlLbl val="0"/>
      </c:catAx>
      <c:valAx>
        <c:axId val="85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1324"/>
        <c:axId val="91684216"/>
      </c:barChart>
      <c:catAx>
        <c:axId val="2091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216"/>
        <c:auto val="1"/>
        <c:lblAlgn val="ctr"/>
        <c:lblOffset val="100"/>
        <c:noMultiLvlLbl val="0"/>
      </c:catAx>
      <c:valAx>
        <c:axId val="916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6273"/>
        <c:axId val="4151805"/>
      </c:barChart>
      <c:catAx>
        <c:axId val="1681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05"/>
        <c:auto val="1"/>
        <c:lblAlgn val="ctr"/>
        <c:lblOffset val="100"/>
        <c:noMultiLvlLbl val="0"/>
      </c:catAx>
      <c:valAx>
        <c:axId val="41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