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42967"/>
        <c:axId val="70785443"/>
      </c:barChart>
      <c:catAx>
        <c:axId val="1794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443"/>
        <c:auto val="1"/>
        <c:lblAlgn val="ctr"/>
        <c:lblOffset val="100"/>
        <c:noMultiLvlLbl val="0"/>
      </c:catAx>
      <c:valAx>
        <c:axId val="707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15535"/>
        <c:axId val="84166330"/>
      </c:barChart>
      <c:catAx>
        <c:axId val="2451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330"/>
        <c:auto val="1"/>
        <c:lblAlgn val="ctr"/>
        <c:lblOffset val="100"/>
        <c:noMultiLvlLbl val="0"/>
      </c:catAx>
      <c:valAx>
        <c:axId val="8416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96092"/>
        <c:axId val="96356245"/>
      </c:barChart>
      <c:catAx>
        <c:axId val="7159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245"/>
        <c:auto val="1"/>
        <c:lblAlgn val="ctr"/>
        <c:lblOffset val="100"/>
        <c:noMultiLvlLbl val="0"/>
      </c:catAx>
      <c:valAx>
        <c:axId val="9635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4089"/>
        <c:axId val="69537949"/>
      </c:barChart>
      <c:catAx>
        <c:axId val="272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949"/>
        <c:auto val="1"/>
        <c:lblAlgn val="ctr"/>
        <c:lblOffset val="100"/>
        <c:noMultiLvlLbl val="0"/>
      </c:catAx>
      <c:valAx>
        <c:axId val="6953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9489"/>
        <c:axId val="45592220"/>
      </c:barChart>
      <c:catAx>
        <c:axId val="665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220"/>
        <c:auto val="1"/>
        <c:lblAlgn val="ctr"/>
        <c:lblOffset val="100"/>
        <c:noMultiLvlLbl val="0"/>
      </c:catAx>
      <c:valAx>
        <c:axId val="4559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75462"/>
        <c:axId val="80647909"/>
      </c:barChart>
      <c:catAx>
        <c:axId val="4967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909"/>
        <c:auto val="1"/>
        <c:lblAlgn val="ctr"/>
        <c:lblOffset val="100"/>
        <c:noMultiLvlLbl val="0"/>
      </c:catAx>
      <c:valAx>
        <c:axId val="8064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37095"/>
        <c:axId val="53828129"/>
      </c:barChart>
      <c:catAx>
        <c:axId val="9823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129"/>
        <c:auto val="1"/>
        <c:lblAlgn val="ctr"/>
        <c:lblOffset val="100"/>
        <c:noMultiLvlLbl val="0"/>
      </c:catAx>
      <c:valAx>
        <c:axId val="538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24248"/>
        <c:axId val="86245421"/>
      </c:barChart>
      <c:catAx>
        <c:axId val="1652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421"/>
        <c:auto val="1"/>
        <c:lblAlgn val="ctr"/>
        <c:lblOffset val="100"/>
        <c:noMultiLvlLbl val="0"/>
      </c:catAx>
      <c:valAx>
        <c:axId val="8624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96010"/>
        <c:axId val="4131902"/>
      </c:barChart>
      <c:catAx>
        <c:axId val="8829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02"/>
        <c:auto val="1"/>
        <c:lblAlgn val="ctr"/>
        <c:lblOffset val="100"/>
        <c:noMultiLvlLbl val="0"/>
      </c:catAx>
      <c:valAx>
        <c:axId val="413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06582"/>
        <c:axId val="66418098"/>
      </c:barChart>
      <c:catAx>
        <c:axId val="6210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098"/>
        <c:auto val="1"/>
        <c:lblAlgn val="ctr"/>
        <c:lblOffset val="100"/>
        <c:noMultiLvlLbl val="0"/>
      </c:catAx>
      <c:valAx>
        <c:axId val="6641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25846"/>
        <c:axId val="4070843"/>
      </c:barChart>
      <c:catAx>
        <c:axId val="7292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43"/>
        <c:auto val="1"/>
        <c:lblAlgn val="ctr"/>
        <c:lblOffset val="100"/>
        <c:noMultiLvlLbl val="0"/>
      </c:catAx>
      <c:valAx>
        <c:axId val="40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10143"/>
        <c:axId val="66218930"/>
      </c:barChart>
      <c:catAx>
        <c:axId val="3511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930"/>
        <c:auto val="1"/>
        <c:lblAlgn val="ctr"/>
        <c:lblOffset val="100"/>
        <c:noMultiLvlLbl val="0"/>
      </c:catAx>
      <c:valAx>
        <c:axId val="662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87791"/>
        <c:axId val="38812102"/>
      </c:barChart>
      <c:catAx>
        <c:axId val="1588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102"/>
        <c:auto val="1"/>
        <c:lblAlgn val="ctr"/>
        <c:lblOffset val="100"/>
        <c:noMultiLvlLbl val="0"/>
      </c:catAx>
      <c:valAx>
        <c:axId val="3881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65047"/>
        <c:axId val="87887128"/>
      </c:barChart>
      <c:catAx>
        <c:axId val="9146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128"/>
        <c:auto val="1"/>
        <c:lblAlgn val="ctr"/>
        <c:lblOffset val="100"/>
        <c:noMultiLvlLbl val="0"/>
      </c:catAx>
      <c:valAx>
        <c:axId val="8788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13302"/>
        <c:axId val="54294733"/>
      </c:barChart>
      <c:catAx>
        <c:axId val="8021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733"/>
        <c:auto val="1"/>
        <c:lblAlgn val="ctr"/>
        <c:lblOffset val="100"/>
        <c:noMultiLvlLbl val="0"/>
      </c:catAx>
      <c:valAx>
        <c:axId val="5429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44019"/>
        <c:axId val="41427189"/>
      </c:barChart>
      <c:catAx>
        <c:axId val="1274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189"/>
        <c:auto val="1"/>
        <c:lblAlgn val="ctr"/>
        <c:lblOffset val="100"/>
        <c:noMultiLvlLbl val="0"/>
      </c:catAx>
      <c:valAx>
        <c:axId val="4142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99741"/>
        <c:axId val="76106848"/>
      </c:barChart>
      <c:catAx>
        <c:axId val="1799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848"/>
        <c:auto val="1"/>
        <c:lblAlgn val="ctr"/>
        <c:lblOffset val="100"/>
        <c:noMultiLvlLbl val="0"/>
      </c:catAx>
      <c:valAx>
        <c:axId val="761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00357"/>
        <c:axId val="92047665"/>
      </c:barChart>
      <c:catAx>
        <c:axId val="6900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665"/>
        <c:auto val="1"/>
        <c:lblAlgn val="ctr"/>
        <c:lblOffset val="100"/>
        <c:noMultiLvlLbl val="0"/>
      </c:catAx>
      <c:valAx>
        <c:axId val="920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