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620"/>
        <c:axId val="36026705"/>
      </c:scatterChart>
      <c:valAx>
        <c:axId val="155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705"/>
        <c:crossesAt val="0"/>
        <c:crossBetween val="midCat"/>
      </c:valAx>
      <c:valAx>
        <c:axId val="3602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28981"/>
        <c:axId val="37345740"/>
      </c:scatterChart>
      <c:valAx>
        <c:axId val="4372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40"/>
        <c:crossesAt val="0"/>
        <c:crossBetween val="midCat"/>
      </c:valAx>
      <c:valAx>
        <c:axId val="3734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19334"/>
        <c:axId val="93470054"/>
      </c:scatterChart>
      <c:valAx>
        <c:axId val="8911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054"/>
        <c:crossesAt val="0"/>
        <c:crossBetween val="midCat"/>
      </c:valAx>
      <c:valAx>
        <c:axId val="9347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36428"/>
        <c:axId val="58702348"/>
      </c:scatterChart>
      <c:valAx>
        <c:axId val="6663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348"/>
        <c:crossesAt val="0"/>
        <c:crossBetween val="midCat"/>
      </c:valAx>
      <c:valAx>
        <c:axId val="5870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