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657811"/>
        <c:axId val="32358258"/>
      </c:barChart>
      <c:catAx>
        <c:axId val="8165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58258"/>
        <c:crossesAt val="0"/>
        <c:auto val="1"/>
        <c:lblAlgn val="ctr"/>
        <c:lblOffset val="100"/>
        <c:noMultiLvlLbl val="0"/>
      </c:catAx>
      <c:valAx>
        <c:axId val="323582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57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963806"/>
        <c:axId val="17390506"/>
      </c:barChart>
      <c:catAx>
        <c:axId val="8796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90506"/>
        <c:crossesAt val="0"/>
        <c:auto val="1"/>
        <c:lblAlgn val="ctr"/>
        <c:lblOffset val="100"/>
        <c:noMultiLvlLbl val="0"/>
      </c:catAx>
      <c:valAx>
        <c:axId val="173905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63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635386"/>
        <c:axId val="47119509"/>
      </c:barChart>
      <c:catAx>
        <c:axId val="2163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19509"/>
        <c:crossesAt val="0"/>
        <c:auto val="1"/>
        <c:lblAlgn val="ctr"/>
        <c:lblOffset val="100"/>
        <c:noMultiLvlLbl val="0"/>
      </c:catAx>
      <c:valAx>
        <c:axId val="47119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35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85935"/>
        <c:axId val="78360761"/>
      </c:barChart>
      <c:catAx>
        <c:axId val="338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60761"/>
        <c:crossesAt val="0"/>
        <c:auto val="1"/>
        <c:lblAlgn val="ctr"/>
        <c:lblOffset val="100"/>
        <c:noMultiLvlLbl val="0"/>
      </c:catAx>
      <c:valAx>
        <c:axId val="78360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5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078813"/>
        <c:axId val="17988217"/>
      </c:barChart>
      <c:catAx>
        <c:axId val="7007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88217"/>
        <c:crossesAt val="0"/>
        <c:auto val="1"/>
        <c:lblAlgn val="ctr"/>
        <c:lblOffset val="100"/>
        <c:noMultiLvlLbl val="0"/>
      </c:catAx>
      <c:valAx>
        <c:axId val="179882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78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305725"/>
        <c:axId val="43371228"/>
      </c:barChart>
      <c:catAx>
        <c:axId val="1530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71228"/>
        <c:crossesAt val="0"/>
        <c:auto val="1"/>
        <c:lblAlgn val="ctr"/>
        <c:lblOffset val="100"/>
        <c:noMultiLvlLbl val="0"/>
      </c:catAx>
      <c:valAx>
        <c:axId val="433712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05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072096"/>
        <c:axId val="75764726"/>
      </c:barChart>
      <c:catAx>
        <c:axId val="140720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764726"/>
        <c:crossesAt val="0"/>
        <c:auto val="1"/>
        <c:lblAlgn val="ctr"/>
        <c:lblOffset val="100"/>
        <c:noMultiLvlLbl val="0"/>
      </c:catAx>
      <c:valAx>
        <c:axId val="757647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720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