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65408"/>
        <c:axId val="91280472"/>
      </c:barChart>
      <c:catAx>
        <c:axId val="8456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472"/>
        <c:auto val="1"/>
        <c:lblAlgn val="ctr"/>
        <c:lblOffset val="100"/>
        <c:noMultiLvlLbl val="0"/>
      </c:catAx>
      <c:valAx>
        <c:axId val="9128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35702"/>
        <c:axId val="61421647"/>
      </c:barChart>
      <c:catAx>
        <c:axId val="2333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647"/>
        <c:auto val="1"/>
        <c:lblAlgn val="ctr"/>
        <c:lblOffset val="100"/>
        <c:noMultiLvlLbl val="0"/>
      </c:catAx>
      <c:valAx>
        <c:axId val="6142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71186"/>
        <c:axId val="38000717"/>
      </c:barChart>
      <c:catAx>
        <c:axId val="7987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717"/>
        <c:auto val="1"/>
        <c:lblAlgn val="ctr"/>
        <c:lblOffset val="100"/>
        <c:noMultiLvlLbl val="0"/>
      </c:catAx>
      <c:valAx>
        <c:axId val="3800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55613"/>
        <c:axId val="73990508"/>
      </c:barChart>
      <c:catAx>
        <c:axId val="2645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508"/>
        <c:auto val="1"/>
        <c:lblAlgn val="ctr"/>
        <c:lblOffset val="100"/>
        <c:noMultiLvlLbl val="0"/>
      </c:catAx>
      <c:valAx>
        <c:axId val="7399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31835"/>
        <c:axId val="29379168"/>
      </c:barChart>
      <c:catAx>
        <c:axId val="6213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168"/>
        <c:auto val="1"/>
        <c:lblAlgn val="ctr"/>
        <c:lblOffset val="100"/>
        <c:noMultiLvlLbl val="0"/>
      </c:catAx>
      <c:valAx>
        <c:axId val="2937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96521"/>
        <c:axId val="3708074"/>
      </c:barChart>
      <c:catAx>
        <c:axId val="1179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74"/>
        <c:auto val="1"/>
        <c:lblAlgn val="ctr"/>
        <c:lblOffset val="100"/>
        <c:noMultiLvlLbl val="0"/>
      </c:catAx>
      <c:valAx>
        <c:axId val="370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56775"/>
        <c:axId val="91325998"/>
      </c:barChart>
      <c:catAx>
        <c:axId val="7115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998"/>
        <c:auto val="1"/>
        <c:lblAlgn val="ctr"/>
        <c:lblOffset val="100"/>
        <c:noMultiLvlLbl val="0"/>
      </c:catAx>
      <c:valAx>
        <c:axId val="9132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42976"/>
        <c:axId val="36934452"/>
      </c:barChart>
      <c:catAx>
        <c:axId val="5104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452"/>
        <c:auto val="1"/>
        <c:lblAlgn val="ctr"/>
        <c:lblOffset val="100"/>
        <c:noMultiLvlLbl val="0"/>
      </c:catAx>
      <c:valAx>
        <c:axId val="3693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06247"/>
        <c:axId val="15261717"/>
      </c:barChart>
      <c:catAx>
        <c:axId val="6960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717"/>
        <c:auto val="1"/>
        <c:lblAlgn val="ctr"/>
        <c:lblOffset val="100"/>
        <c:noMultiLvlLbl val="0"/>
      </c:catAx>
      <c:valAx>
        <c:axId val="1526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81285"/>
        <c:axId val="49137160"/>
      </c:barChart>
      <c:catAx>
        <c:axId val="8068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160"/>
        <c:auto val="1"/>
        <c:lblAlgn val="ctr"/>
        <c:lblOffset val="100"/>
        <c:noMultiLvlLbl val="0"/>
      </c:catAx>
      <c:valAx>
        <c:axId val="4913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60492"/>
        <c:axId val="70539835"/>
      </c:barChart>
      <c:catAx>
        <c:axId val="9996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835"/>
        <c:auto val="1"/>
        <c:lblAlgn val="ctr"/>
        <c:lblOffset val="100"/>
        <c:noMultiLvlLbl val="0"/>
      </c:catAx>
      <c:valAx>
        <c:axId val="7053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26387"/>
        <c:axId val="69647124"/>
      </c:barChart>
      <c:catAx>
        <c:axId val="1442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124"/>
        <c:auto val="1"/>
        <c:lblAlgn val="ctr"/>
        <c:lblOffset val="100"/>
        <c:noMultiLvlLbl val="0"/>
      </c:catAx>
      <c:valAx>
        <c:axId val="6964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13661"/>
        <c:axId val="95652897"/>
      </c:barChart>
      <c:catAx>
        <c:axId val="8941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897"/>
        <c:auto val="1"/>
        <c:lblAlgn val="ctr"/>
        <c:lblOffset val="100"/>
        <c:noMultiLvlLbl val="0"/>
      </c:catAx>
      <c:valAx>
        <c:axId val="9565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45308"/>
        <c:axId val="8024298"/>
      </c:barChart>
      <c:catAx>
        <c:axId val="7104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98"/>
        <c:auto val="1"/>
        <c:lblAlgn val="ctr"/>
        <c:lblOffset val="100"/>
        <c:noMultiLvlLbl val="0"/>
      </c:catAx>
      <c:valAx>
        <c:axId val="802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73683"/>
        <c:axId val="55962644"/>
      </c:barChart>
      <c:catAx>
        <c:axId val="2587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644"/>
        <c:auto val="1"/>
        <c:lblAlgn val="ctr"/>
        <c:lblOffset val="100"/>
        <c:noMultiLvlLbl val="0"/>
      </c:catAx>
      <c:valAx>
        <c:axId val="5596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21348"/>
        <c:axId val="22216687"/>
      </c:barChart>
      <c:catAx>
        <c:axId val="3552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687"/>
        <c:auto val="1"/>
        <c:lblAlgn val="ctr"/>
        <c:lblOffset val="100"/>
        <c:noMultiLvlLbl val="0"/>
      </c:catAx>
      <c:valAx>
        <c:axId val="2221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09635"/>
        <c:axId val="56163234"/>
      </c:barChart>
      <c:catAx>
        <c:axId val="8730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234"/>
        <c:auto val="1"/>
        <c:lblAlgn val="ctr"/>
        <c:lblOffset val="100"/>
        <c:noMultiLvlLbl val="0"/>
      </c:catAx>
      <c:valAx>
        <c:axId val="5616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38902"/>
        <c:axId val="40957001"/>
      </c:barChart>
      <c:catAx>
        <c:axId val="4183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001"/>
        <c:auto val="1"/>
        <c:lblAlgn val="ctr"/>
        <c:lblOffset val="100"/>
        <c:noMultiLvlLbl val="0"/>
      </c:catAx>
      <c:valAx>
        <c:axId val="4095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