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00065"/>
        <c:axId val="38535711"/>
      </c:scatterChart>
      <c:valAx>
        <c:axId val="19900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711"/>
        <c:crossesAt val="0"/>
        <c:crossBetween val="midCat"/>
      </c:valAx>
      <c:valAx>
        <c:axId val="38535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30714"/>
        <c:axId val="47247321"/>
      </c:scatterChart>
      <c:valAx>
        <c:axId val="12830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321"/>
        <c:crossesAt val="0"/>
        <c:crossBetween val="midCat"/>
      </c:valAx>
      <c:valAx>
        <c:axId val="47247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59014"/>
        <c:axId val="63689230"/>
      </c:scatterChart>
      <c:valAx>
        <c:axId val="59759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230"/>
        <c:crossesAt val="0"/>
        <c:crossBetween val="midCat"/>
      </c:valAx>
      <c:valAx>
        <c:axId val="63689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28505"/>
        <c:axId val="7207706"/>
      </c:scatterChart>
      <c:valAx>
        <c:axId val="41128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06"/>
        <c:crossesAt val="0"/>
        <c:crossBetween val="midCat"/>
      </c:valAx>
      <c:valAx>
        <c:axId val="7207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